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ercise 9 Student web, Question 8</t>
  </si>
  <si>
    <t xml:space="preserve">A = 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</t>
    </r>
  </si>
  <si>
    <t xml:space="preserve">Inflation</t>
  </si>
  <si>
    <t xml:space="preserve">M0/P</t>
  </si>
  <si>
    <t xml:space="preserve">S(t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Symbo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emand for high powered mon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28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B$8:$B$28</c:f>
              <c:numCache>
                <c:formatCode>General</c:formatCode>
                <c:ptCount val="21"/>
                <c:pt idx="0">
                  <c:v>1000</c:v>
                </c:pt>
                <c:pt idx="1">
                  <c:v>606.530659712634</c:v>
                </c:pt>
                <c:pt idx="2">
                  <c:v>367.879441171442</c:v>
                </c:pt>
                <c:pt idx="3">
                  <c:v>223.13016014843</c:v>
                </c:pt>
                <c:pt idx="4">
                  <c:v>135.335283236613</c:v>
                </c:pt>
                <c:pt idx="5">
                  <c:v>82.0849986238988</c:v>
                </c:pt>
                <c:pt idx="6">
                  <c:v>49.7870683678639</c:v>
                </c:pt>
                <c:pt idx="7">
                  <c:v>30.1973834223185</c:v>
                </c:pt>
                <c:pt idx="8">
                  <c:v>18.3156388887342</c:v>
                </c:pt>
                <c:pt idx="9">
                  <c:v>11.1089965382423</c:v>
                </c:pt>
                <c:pt idx="10">
                  <c:v>6.73794699908547</c:v>
                </c:pt>
                <c:pt idx="11">
                  <c:v>4.08677143846407</c:v>
                </c:pt>
                <c:pt idx="12">
                  <c:v>2.47875217666636</c:v>
                </c:pt>
                <c:pt idx="13">
                  <c:v>1.50343919297757</c:v>
                </c:pt>
                <c:pt idx="14">
                  <c:v>0.911881965554516</c:v>
                </c:pt>
                <c:pt idx="15">
                  <c:v>0.553084370147834</c:v>
                </c:pt>
                <c:pt idx="16">
                  <c:v>0.335462627902512</c:v>
                </c:pt>
                <c:pt idx="17">
                  <c:v>0.203468369010644</c:v>
                </c:pt>
                <c:pt idx="18">
                  <c:v>0.12340980408668</c:v>
                </c:pt>
                <c:pt idx="19">
                  <c:v>0.0748518298877006</c:v>
                </c:pt>
                <c:pt idx="20">
                  <c:v>0.0453999297624849</c:v>
                </c:pt>
              </c:numCache>
            </c:numRef>
          </c:yVal>
          <c:smooth val="0"/>
        </c:ser>
        <c:axId val="34624956"/>
        <c:axId val="56674283"/>
      </c:scatterChart>
      <c:valAx>
        <c:axId val="3462495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Symbo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283"/>
        <c:crossesAt val="0"/>
        <c:crossBetween val="midCat"/>
      </c:valAx>
      <c:valAx>
        <c:axId val="56674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0/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eigno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28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8:$C$28</c:f>
              <c:numCache>
                <c:formatCode>General</c:formatCode>
                <c:ptCount val="21"/>
                <c:pt idx="0">
                  <c:v>0</c:v>
                </c:pt>
                <c:pt idx="1">
                  <c:v>30.3265329856317</c:v>
                </c:pt>
                <c:pt idx="2">
                  <c:v>36.7879441171442</c:v>
                </c:pt>
                <c:pt idx="3">
                  <c:v>33.4695240222645</c:v>
                </c:pt>
                <c:pt idx="4">
                  <c:v>27.0670566473225</c:v>
                </c:pt>
                <c:pt idx="5">
                  <c:v>20.5212496559747</c:v>
                </c:pt>
                <c:pt idx="6">
                  <c:v>14.9361205103592</c:v>
                </c:pt>
                <c:pt idx="7">
                  <c:v>10.5690841978115</c:v>
                </c:pt>
                <c:pt idx="8">
                  <c:v>7.32625555549367</c:v>
                </c:pt>
                <c:pt idx="9">
                  <c:v>4.99904844220904</c:v>
                </c:pt>
                <c:pt idx="10">
                  <c:v>3.36897349954273</c:v>
                </c:pt>
                <c:pt idx="11">
                  <c:v>2.24772429115524</c:v>
                </c:pt>
                <c:pt idx="12">
                  <c:v>1.48725130599982</c:v>
                </c:pt>
                <c:pt idx="13">
                  <c:v>0.977235475435422</c:v>
                </c:pt>
                <c:pt idx="14">
                  <c:v>0.638317375888161</c:v>
                </c:pt>
                <c:pt idx="15">
                  <c:v>0.414813277610875</c:v>
                </c:pt>
                <c:pt idx="16">
                  <c:v>0.26837010232201</c:v>
                </c:pt>
                <c:pt idx="17">
                  <c:v>0.172948113659048</c:v>
                </c:pt>
                <c:pt idx="18">
                  <c:v>0.111068823678012</c:v>
                </c:pt>
                <c:pt idx="19">
                  <c:v>0.0711092383933156</c:v>
                </c:pt>
                <c:pt idx="20">
                  <c:v>0.0453999297624849</c:v>
                </c:pt>
              </c:numCache>
            </c:numRef>
          </c:yVal>
          <c:smooth val="0"/>
        </c:ser>
        <c:axId val="14820779"/>
        <c:axId val="58621476"/>
      </c:scatterChart>
      <c:valAx>
        <c:axId val="1482077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Symbo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476"/>
        <c:crossesAt val="0"/>
        <c:crossBetween val="midCat"/>
      </c:valAx>
      <c:valAx>
        <c:axId val="58621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0480</xdr:colOff>
      <xdr:row>7</xdr:row>
      <xdr:rowOff>7560</xdr:rowOff>
    </xdr:from>
    <xdr:to>
      <xdr:col>9</xdr:col>
      <xdr:colOff>582840</xdr:colOff>
      <xdr:row>22</xdr:row>
      <xdr:rowOff>144720</xdr:rowOff>
    </xdr:to>
    <xdr:graphicFrame>
      <xdr:nvGraphicFramePr>
        <xdr:cNvPr id="0" name="Chart 1"/>
        <xdr:cNvGraphicFramePr/>
      </xdr:nvGraphicFramePr>
      <xdr:xfrm>
        <a:off x="2424960" y="1181160"/>
        <a:ext cx="3901320" cy="26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0480</xdr:colOff>
      <xdr:row>24</xdr:row>
      <xdr:rowOff>15120</xdr:rowOff>
    </xdr:from>
    <xdr:to>
      <xdr:col>9</xdr:col>
      <xdr:colOff>582840</xdr:colOff>
      <xdr:row>39</xdr:row>
      <xdr:rowOff>152640</xdr:rowOff>
    </xdr:to>
    <xdr:graphicFrame>
      <xdr:nvGraphicFramePr>
        <xdr:cNvPr id="1" name="Chart 2"/>
        <xdr:cNvGraphicFramePr/>
      </xdr:nvGraphicFramePr>
      <xdr:xfrm>
        <a:off x="2424960" y="4038480"/>
        <a:ext cx="39013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B3" s="2" t="s">
        <v>1</v>
      </c>
      <c r="C3" s="0" t="n">
        <v>1000</v>
      </c>
    </row>
    <row r="4" customFormat="false" ht="13.2" hidden="false" customHeight="false" outlineLevel="0" collapsed="false">
      <c r="B4" s="3" t="s">
        <v>2</v>
      </c>
      <c r="C4" s="0" t="n">
        <v>10</v>
      </c>
    </row>
    <row r="7" customFormat="false" ht="13.2" hidden="false" customHeight="false" outlineLevel="0" collapsed="false">
      <c r="A7" s="0" t="s">
        <v>3</v>
      </c>
      <c r="B7" s="0" t="s">
        <v>4</v>
      </c>
      <c r="C7" s="0" t="s">
        <v>5</v>
      </c>
    </row>
    <row r="8" customFormat="false" ht="13.2" hidden="false" customHeight="false" outlineLevel="0" collapsed="false">
      <c r="A8" s="0" t="n">
        <v>0</v>
      </c>
      <c r="B8" s="0" t="n">
        <f aca="false">$C$3*EXP(-$C$4*A8)</f>
        <v>1000</v>
      </c>
      <c r="C8" s="0" t="n">
        <f aca="false">A8*B8</f>
        <v>0</v>
      </c>
    </row>
    <row r="9" customFormat="false" ht="13.2" hidden="false" customHeight="false" outlineLevel="0" collapsed="false">
      <c r="A9" s="0" t="n">
        <v>0.05</v>
      </c>
      <c r="B9" s="0" t="n">
        <f aca="false">$C$3*EXP(-$C$4*A9)</f>
        <v>606.530659712634</v>
      </c>
      <c r="C9" s="0" t="n">
        <f aca="false">A9*B9</f>
        <v>30.3265329856317</v>
      </c>
    </row>
    <row r="10" customFormat="false" ht="13.2" hidden="false" customHeight="false" outlineLevel="0" collapsed="false">
      <c r="A10" s="0" t="n">
        <v>0.1</v>
      </c>
      <c r="B10" s="0" t="n">
        <f aca="false">$C$3*EXP(-$C$4*A10)</f>
        <v>367.879441171442</v>
      </c>
      <c r="C10" s="0" t="n">
        <f aca="false">A10*B10</f>
        <v>36.7879441171442</v>
      </c>
    </row>
    <row r="11" customFormat="false" ht="13.2" hidden="false" customHeight="false" outlineLevel="0" collapsed="false">
      <c r="A11" s="0" t="n">
        <v>0.15</v>
      </c>
      <c r="B11" s="0" t="n">
        <f aca="false">$C$3*EXP(-$C$4*A11)</f>
        <v>223.13016014843</v>
      </c>
      <c r="C11" s="0" t="n">
        <f aca="false">A11*B11</f>
        <v>33.4695240222645</v>
      </c>
    </row>
    <row r="12" customFormat="false" ht="13.2" hidden="false" customHeight="false" outlineLevel="0" collapsed="false">
      <c r="A12" s="0" t="n">
        <v>0.2</v>
      </c>
      <c r="B12" s="0" t="n">
        <f aca="false">$C$3*EXP(-$C$4*A12)</f>
        <v>135.335283236613</v>
      </c>
      <c r="C12" s="0" t="n">
        <f aca="false">A12*B12</f>
        <v>27.0670566473225</v>
      </c>
    </row>
    <row r="13" customFormat="false" ht="13.2" hidden="false" customHeight="false" outlineLevel="0" collapsed="false">
      <c r="A13" s="0" t="n">
        <v>0.25</v>
      </c>
      <c r="B13" s="0" t="n">
        <f aca="false">$C$3*EXP(-$C$4*A13)</f>
        <v>82.0849986238988</v>
      </c>
      <c r="C13" s="0" t="n">
        <f aca="false">A13*B13</f>
        <v>20.5212496559747</v>
      </c>
    </row>
    <row r="14" customFormat="false" ht="13.2" hidden="false" customHeight="false" outlineLevel="0" collapsed="false">
      <c r="A14" s="0" t="n">
        <v>0.3</v>
      </c>
      <c r="B14" s="0" t="n">
        <f aca="false">$C$3*EXP(-$C$4*A14)</f>
        <v>49.7870683678639</v>
      </c>
      <c r="C14" s="0" t="n">
        <f aca="false">A14*B14</f>
        <v>14.9361205103592</v>
      </c>
    </row>
    <row r="15" customFormat="false" ht="13.2" hidden="false" customHeight="false" outlineLevel="0" collapsed="false">
      <c r="A15" s="0" t="n">
        <v>0.35</v>
      </c>
      <c r="B15" s="0" t="n">
        <f aca="false">$C$3*EXP(-$C$4*A15)</f>
        <v>30.1973834223185</v>
      </c>
      <c r="C15" s="0" t="n">
        <f aca="false">A15*B15</f>
        <v>10.5690841978115</v>
      </c>
    </row>
    <row r="16" customFormat="false" ht="13.2" hidden="false" customHeight="false" outlineLevel="0" collapsed="false">
      <c r="A16" s="0" t="n">
        <v>0.4</v>
      </c>
      <c r="B16" s="0" t="n">
        <f aca="false">$C$3*EXP(-$C$4*A16)</f>
        <v>18.3156388887342</v>
      </c>
      <c r="C16" s="0" t="n">
        <f aca="false">A16*B16</f>
        <v>7.32625555549367</v>
      </c>
    </row>
    <row r="17" customFormat="false" ht="13.2" hidden="false" customHeight="false" outlineLevel="0" collapsed="false">
      <c r="A17" s="0" t="n">
        <v>0.45</v>
      </c>
      <c r="B17" s="0" t="n">
        <f aca="false">$C$3*EXP(-$C$4*A17)</f>
        <v>11.1089965382423</v>
      </c>
      <c r="C17" s="0" t="n">
        <f aca="false">A17*B17</f>
        <v>4.99904844220904</v>
      </c>
    </row>
    <row r="18" customFormat="false" ht="13.2" hidden="false" customHeight="false" outlineLevel="0" collapsed="false">
      <c r="A18" s="0" t="n">
        <v>0.5</v>
      </c>
      <c r="B18" s="0" t="n">
        <f aca="false">$C$3*EXP(-$C$4*A18)</f>
        <v>6.73794699908547</v>
      </c>
      <c r="C18" s="0" t="n">
        <f aca="false">A18*B18</f>
        <v>3.36897349954273</v>
      </c>
    </row>
    <row r="19" customFormat="false" ht="13.2" hidden="false" customHeight="false" outlineLevel="0" collapsed="false">
      <c r="A19" s="0" t="n">
        <v>0.55</v>
      </c>
      <c r="B19" s="0" t="n">
        <f aca="false">$C$3*EXP(-$C$4*A19)</f>
        <v>4.08677143846407</v>
      </c>
      <c r="C19" s="0" t="n">
        <f aca="false">A19*B19</f>
        <v>2.24772429115524</v>
      </c>
    </row>
    <row r="20" customFormat="false" ht="13.2" hidden="false" customHeight="false" outlineLevel="0" collapsed="false">
      <c r="A20" s="0" t="n">
        <v>0.6</v>
      </c>
      <c r="B20" s="0" t="n">
        <f aca="false">$C$3*EXP(-$C$4*A20)</f>
        <v>2.47875217666636</v>
      </c>
      <c r="C20" s="0" t="n">
        <f aca="false">A20*B20</f>
        <v>1.48725130599982</v>
      </c>
    </row>
    <row r="21" customFormat="false" ht="13.2" hidden="false" customHeight="false" outlineLevel="0" collapsed="false">
      <c r="A21" s="0" t="n">
        <v>0.65</v>
      </c>
      <c r="B21" s="0" t="n">
        <f aca="false">$C$3*EXP(-$C$4*A21)</f>
        <v>1.50343919297757</v>
      </c>
      <c r="C21" s="0" t="n">
        <f aca="false">A21*B21</f>
        <v>0.977235475435422</v>
      </c>
    </row>
    <row r="22" customFormat="false" ht="13.2" hidden="false" customHeight="false" outlineLevel="0" collapsed="false">
      <c r="A22" s="0" t="n">
        <v>0.7</v>
      </c>
      <c r="B22" s="0" t="n">
        <f aca="false">$C$3*EXP(-$C$4*A22)</f>
        <v>0.911881965554516</v>
      </c>
      <c r="C22" s="0" t="n">
        <f aca="false">A22*B22</f>
        <v>0.638317375888161</v>
      </c>
    </row>
    <row r="23" customFormat="false" ht="13.2" hidden="false" customHeight="false" outlineLevel="0" collapsed="false">
      <c r="A23" s="0" t="n">
        <v>0.75</v>
      </c>
      <c r="B23" s="0" t="n">
        <f aca="false">$C$3*EXP(-$C$4*A23)</f>
        <v>0.553084370147834</v>
      </c>
      <c r="C23" s="0" t="n">
        <f aca="false">A23*B23</f>
        <v>0.414813277610875</v>
      </c>
    </row>
    <row r="24" customFormat="false" ht="13.2" hidden="false" customHeight="false" outlineLevel="0" collapsed="false">
      <c r="A24" s="0" t="n">
        <v>0.8</v>
      </c>
      <c r="B24" s="0" t="n">
        <f aca="false">$C$3*EXP(-$C$4*A24)</f>
        <v>0.335462627902512</v>
      </c>
      <c r="C24" s="0" t="n">
        <f aca="false">A24*B24</f>
        <v>0.26837010232201</v>
      </c>
    </row>
    <row r="25" customFormat="false" ht="13.2" hidden="false" customHeight="false" outlineLevel="0" collapsed="false">
      <c r="A25" s="0" t="n">
        <v>0.85</v>
      </c>
      <c r="B25" s="0" t="n">
        <f aca="false">$C$3*EXP(-$C$4*A25)</f>
        <v>0.203468369010644</v>
      </c>
      <c r="C25" s="0" t="n">
        <f aca="false">A25*B25</f>
        <v>0.172948113659048</v>
      </c>
    </row>
    <row r="26" customFormat="false" ht="13.2" hidden="false" customHeight="false" outlineLevel="0" collapsed="false">
      <c r="A26" s="0" t="n">
        <v>0.9</v>
      </c>
      <c r="B26" s="0" t="n">
        <f aca="false">$C$3*EXP(-$C$4*A26)</f>
        <v>0.12340980408668</v>
      </c>
      <c r="C26" s="0" t="n">
        <f aca="false">A26*B26</f>
        <v>0.111068823678012</v>
      </c>
    </row>
    <row r="27" customFormat="false" ht="13.2" hidden="false" customHeight="false" outlineLevel="0" collapsed="false">
      <c r="A27" s="0" t="n">
        <v>0.95</v>
      </c>
      <c r="B27" s="0" t="n">
        <f aca="false">$C$3*EXP(-$C$4*A27)</f>
        <v>0.0748518298877006</v>
      </c>
      <c r="C27" s="0" t="n">
        <f aca="false">A27*B27</f>
        <v>0.0711092383933156</v>
      </c>
    </row>
    <row r="28" customFormat="false" ht="13.2" hidden="false" customHeight="false" outlineLevel="0" collapsed="false">
      <c r="A28" s="0" t="n">
        <v>1</v>
      </c>
      <c r="B28" s="0" t="n">
        <f aca="false">$C$3*EXP(-$C$4*A28)</f>
        <v>0.0453999297624849</v>
      </c>
      <c r="C28" s="0" t="n">
        <f aca="false">A28*B28</f>
        <v>0.0453999297624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0T10:37:15Z</dcterms:created>
  <dc:creator>MR R SHONE</dc:creator>
  <dc:description/>
  <dc:language>en-US</dc:language>
  <cp:lastModifiedBy>MR R SHONE</cp:lastModifiedBy>
  <dcterms:modified xsi:type="dcterms:W3CDTF">2000-06-10T11:20:31Z</dcterms:modified>
  <cp:revision>0</cp:revision>
  <dc:subject/>
  <dc:title/>
</cp:coreProperties>
</file>